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Tabela Nr 5</t>
  </si>
  <si>
    <t xml:space="preserve">Zadania inwestycyjne (roczne i wieloletnie) przewidziane do realizacji w 2011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przewidziane do realizacji w 2011 roku</t>
  </si>
  <si>
    <t xml:space="preserve">Planowane wydatki inwestycyjne roczne</t>
  </si>
  <si>
    <t xml:space="preserve">% wykonania</t>
  </si>
  <si>
    <t xml:space="preserve">Jednostka organizacyjna realizująca zadanie lub koordynująca program</t>
  </si>
  <si>
    <t xml:space="preserve">rok budżetowy 2011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wykonanie</t>
  </si>
  <si>
    <t xml:space="preserve">Przebudowa ulic i mostu w centrum Lidzbarka Warmińskiego - etap I</t>
  </si>
  <si>
    <t xml:space="preserve">Starostwo Powiatowe</t>
  </si>
  <si>
    <t xml:space="preserve">"Budowa Ronda wraz z infrastrukturą przy Placu Sybiraków w Lidzbarku Warmińskim" </t>
  </si>
  <si>
    <t xml:space="preserve">"Budowa Ronda wraz z infrastrukturą u zbiegu ulic Wysokiej Bramy-Lipowej-Piłsudsiego w Lidzbarku Warmińskim" </t>
  </si>
  <si>
    <t xml:space="preserve">"Remont drogi powiatowej Nr 1533 N na odcinku Lidzbark Warmiński - Jarandowo - Suryty - Blanki"</t>
  </si>
  <si>
    <t xml:space="preserve">Przebudowa ulic w centrum Lidzbarka Warmińskiego - etap II - odcinek ulicy Prostej</t>
  </si>
  <si>
    <t xml:space="preserve">Przebudowa ulicy Pieniężnego i Przemysłowej w Ornecie</t>
  </si>
  <si>
    <t xml:space="preserve">Zakup samochodu dostawczego, rozdrabniacza tarczowego, głowicy do frezowania pni, ubijaka wibracyjnego i zagęszczarki</t>
  </si>
  <si>
    <t xml:space="preserve">Zarząd Dróg Powiatowych</t>
  </si>
  <si>
    <t xml:space="preserve">"Kajakiem po Warmii- budowa infrastruktury na szlaku Łyny"</t>
  </si>
  <si>
    <t xml:space="preserve">Budowa ścieżki rowerowej polegająca na adaptacji nieczynnego torowiska na odcinku Lidzbark W.-Orneta</t>
  </si>
  <si>
    <t xml:space="preserve">Instalacja nowej sieci komputerowej</t>
  </si>
  <si>
    <t xml:space="preserve">Termy Warmińskie</t>
  </si>
  <si>
    <t xml:space="preserve">Zakup kserokopiarki</t>
  </si>
  <si>
    <t xml:space="preserve">Zakup oprogramowania Fortigate</t>
  </si>
  <si>
    <t xml:space="preserve">Zakup drukarki termotransferowej</t>
  </si>
  <si>
    <t xml:space="preserve">Zakup samochodu osobowego</t>
  </si>
  <si>
    <t xml:space="preserve">Zakup samochodu transportowego (minibus) Powiatowej Straży Pożarnej w Lidzbarku Warmińskim</t>
  </si>
  <si>
    <t xml:space="preserve">A. 30 000      B. 40 000</t>
  </si>
  <si>
    <t xml:space="preserve">Komenda Powiatowa Państwowej Straży Pożarnej  </t>
  </si>
  <si>
    <t xml:space="preserve">Zakup środków i sprzętu do usuwania skutków zagrożeń ekologicznych dla KPPSP</t>
  </si>
  <si>
    <t xml:space="preserve">A. 5 778</t>
  </si>
  <si>
    <t xml:space="preserve">Zespół Szkół Ogólnokształcących w Ornecie</t>
  </si>
  <si>
    <t xml:space="preserve">Monitoring w ZSiPO</t>
  </si>
  <si>
    <t xml:space="preserve">Zespół Szkół i Placówek Oświatowych</t>
  </si>
  <si>
    <t xml:space="preserve">Ogrodzenie do ZSZ Orneta</t>
  </si>
  <si>
    <t xml:space="preserve">Termomodernizacja budynku ZSZ w Lidzbarku Warm.</t>
  </si>
  <si>
    <t xml:space="preserve">ZSiPO</t>
  </si>
  <si>
    <t xml:space="preserve">Termomodernizacja sali gimnastycznej ZSiPO w Lidzbarku Warmińskim</t>
  </si>
  <si>
    <t xml:space="preserve">"Warmińska Galeria Młodego Artysty - adaptacja poddasza i remont MDK w Lidzbarku Warmińskim z przeznaczeniem na sale warsztatowe i galerię twórczości"</t>
  </si>
  <si>
    <t xml:space="preserve">Termomodernizacja budynków MOW w Lidzbarku Warmińskim</t>
  </si>
  <si>
    <t xml:space="preserve">Montaż instalacji solarnych w MOW i SOSW w Lidzbarku Warmińskim</t>
  </si>
  <si>
    <t xml:space="preserve">Montaż kotłów gazowych w MOW i SOSW w Lidzbarku Warmińskim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0.0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29.28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3.14"/>
    <col collapsed="false" customWidth="true" hidden="false" outlineLevel="0" max="11" min="11" style="0" width="16.56"/>
    <col collapsed="false" customWidth="true" hidden="false" outlineLevel="0" max="12" min="12" style="0" width="13.14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true" outlineLevel="0" collapsed="false">
      <c r="A7" s="4" t="s">
        <v>2</v>
      </c>
      <c r="B7" s="5" t="s">
        <v>3</v>
      </c>
      <c r="C7" s="5" t="s">
        <v>4</v>
      </c>
      <c r="D7" s="6" t="s">
        <v>5</v>
      </c>
      <c r="E7" s="7" t="s">
        <v>6</v>
      </c>
      <c r="F7" s="8" t="s">
        <v>7</v>
      </c>
      <c r="G7" s="8"/>
      <c r="H7" s="8"/>
      <c r="I7" s="8"/>
      <c r="J7" s="8"/>
      <c r="K7" s="8"/>
      <c r="L7" s="8" t="s">
        <v>8</v>
      </c>
      <c r="M7" s="6" t="s">
        <v>9</v>
      </c>
      <c r="N7" s="6"/>
      <c r="O7" s="6"/>
    </row>
    <row r="8" customFormat="false" ht="12.75" hidden="false" customHeight="true" outlineLevel="0" collapsed="false">
      <c r="A8" s="4"/>
      <c r="B8" s="5"/>
      <c r="C8" s="5"/>
      <c r="D8" s="6"/>
      <c r="E8" s="7"/>
      <c r="F8" s="9" t="s">
        <v>10</v>
      </c>
      <c r="G8" s="8" t="s">
        <v>11</v>
      </c>
      <c r="H8" s="8"/>
      <c r="I8" s="8"/>
      <c r="J8" s="8"/>
      <c r="K8" s="8"/>
      <c r="L8" s="8"/>
      <c r="M8" s="6"/>
      <c r="N8" s="6"/>
      <c r="O8" s="6"/>
    </row>
    <row r="9" customFormat="false" ht="65.25" hidden="false" customHeight="true" outlineLevel="0" collapsed="false">
      <c r="A9" s="4"/>
      <c r="B9" s="5"/>
      <c r="C9" s="5"/>
      <c r="D9" s="6"/>
      <c r="E9" s="7"/>
      <c r="F9" s="9"/>
      <c r="G9" s="10" t="s">
        <v>12</v>
      </c>
      <c r="H9" s="10" t="s">
        <v>13</v>
      </c>
      <c r="I9" s="10" t="s">
        <v>14</v>
      </c>
      <c r="J9" s="10" t="s">
        <v>15</v>
      </c>
      <c r="K9" s="11" t="s">
        <v>16</v>
      </c>
      <c r="L9" s="8"/>
      <c r="M9" s="6"/>
      <c r="N9" s="6"/>
      <c r="O9" s="6"/>
    </row>
    <row r="10" customFormat="false" ht="11.25" hidden="false" customHeight="tru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4"/>
      <c r="L10" s="14"/>
      <c r="M10" s="13" t="n">
        <v>11</v>
      </c>
      <c r="N10" s="13"/>
      <c r="O10" s="13"/>
    </row>
    <row r="11" customFormat="false" ht="23.25" hidden="false" customHeight="true" outlineLevel="0" collapsed="false">
      <c r="A11" s="15" t="n">
        <v>1</v>
      </c>
      <c r="B11" s="16" t="n">
        <v>600</v>
      </c>
      <c r="C11" s="16" t="n">
        <v>60014</v>
      </c>
      <c r="D11" s="17" t="s">
        <v>17</v>
      </c>
      <c r="E11" s="18" t="n">
        <f aca="false">F11</f>
        <v>198755</v>
      </c>
      <c r="F11" s="19" t="n">
        <f aca="false">G11+H11+I11+J11</f>
        <v>198755</v>
      </c>
      <c r="G11" s="18"/>
      <c r="H11" s="20" t="n">
        <v>88197</v>
      </c>
      <c r="I11" s="21" t="n">
        <v>88197</v>
      </c>
      <c r="J11" s="18" t="n">
        <v>22361</v>
      </c>
      <c r="K11" s="22" t="n">
        <v>189000.76</v>
      </c>
      <c r="L11" s="23" t="n">
        <f aca="false">K11/F11*100%</f>
        <v>0.950923297527106</v>
      </c>
      <c r="M11" s="16" t="s">
        <v>18</v>
      </c>
      <c r="N11" s="16"/>
      <c r="O11" s="16"/>
    </row>
    <row r="12" customFormat="false" ht="32.25" hidden="false" customHeight="true" outlineLevel="0" collapsed="false">
      <c r="A12" s="15" t="n">
        <v>2</v>
      </c>
      <c r="B12" s="16"/>
      <c r="C12" s="16"/>
      <c r="D12" s="24" t="s">
        <v>19</v>
      </c>
      <c r="E12" s="18" t="n">
        <f aca="false">F12</f>
        <v>1300000</v>
      </c>
      <c r="F12" s="19" t="n">
        <f aca="false">G12+H12+I12+J12</f>
        <v>1300000</v>
      </c>
      <c r="G12" s="19" t="n">
        <v>100000</v>
      </c>
      <c r="H12" s="19" t="n">
        <v>180000</v>
      </c>
      <c r="I12" s="19" t="n">
        <v>180000</v>
      </c>
      <c r="J12" s="19" t="n">
        <v>840000</v>
      </c>
      <c r="K12" s="22" t="n">
        <v>6238.34</v>
      </c>
      <c r="L12" s="23" t="n">
        <f aca="false">K12/F12*100%</f>
        <v>0.00479872307692308</v>
      </c>
      <c r="M12" s="16"/>
      <c r="N12" s="16"/>
      <c r="O12" s="16"/>
    </row>
    <row r="13" customFormat="false" ht="33.75" hidden="false" customHeight="true" outlineLevel="0" collapsed="false">
      <c r="A13" s="15" t="n">
        <v>3</v>
      </c>
      <c r="B13" s="16"/>
      <c r="C13" s="16"/>
      <c r="D13" s="24" t="s">
        <v>20</v>
      </c>
      <c r="E13" s="18" t="n">
        <f aca="false">F13</f>
        <v>75000</v>
      </c>
      <c r="F13" s="19" t="n">
        <f aca="false">G13+H13+I13+J13</f>
        <v>75000</v>
      </c>
      <c r="G13" s="19" t="n">
        <v>11250</v>
      </c>
      <c r="H13" s="19"/>
      <c r="I13" s="19" t="n">
        <v>11250</v>
      </c>
      <c r="J13" s="19" t="n">
        <v>52500</v>
      </c>
      <c r="K13" s="22" t="n">
        <v>63795.5</v>
      </c>
      <c r="L13" s="23" t="n">
        <f aca="false">K13/F13*100%</f>
        <v>0.850606666666667</v>
      </c>
      <c r="M13" s="16"/>
      <c r="N13" s="16"/>
      <c r="O13" s="16"/>
    </row>
    <row r="14" customFormat="false" ht="32.25" hidden="false" customHeight="true" outlineLevel="0" collapsed="false">
      <c r="A14" s="15" t="n">
        <v>4</v>
      </c>
      <c r="B14" s="16"/>
      <c r="C14" s="16"/>
      <c r="D14" s="25" t="s">
        <v>21</v>
      </c>
      <c r="E14" s="26" t="n">
        <f aca="false">F14</f>
        <v>3900290</v>
      </c>
      <c r="F14" s="27" t="n">
        <f aca="false">G14+H14+I14+J14</f>
        <v>3900290</v>
      </c>
      <c r="G14" s="28"/>
      <c r="H14" s="19" t="n">
        <v>1750190</v>
      </c>
      <c r="I14" s="29" t="n">
        <v>2150100</v>
      </c>
      <c r="J14" s="28"/>
      <c r="K14" s="30" t="n">
        <v>3901213.75</v>
      </c>
      <c r="L14" s="23" t="n">
        <f aca="false">K14/F14*100%</f>
        <v>1.00023684136308</v>
      </c>
      <c r="M14" s="16"/>
      <c r="N14" s="16"/>
      <c r="O14" s="16"/>
    </row>
    <row r="15" customFormat="false" ht="32.25" hidden="false" customHeight="true" outlineLevel="0" collapsed="false">
      <c r="A15" s="15" t="n">
        <v>5</v>
      </c>
      <c r="B15" s="16"/>
      <c r="C15" s="16"/>
      <c r="D15" s="25" t="s">
        <v>22</v>
      </c>
      <c r="E15" s="26" t="n">
        <f aca="false">F15</f>
        <v>820701</v>
      </c>
      <c r="F15" s="27" t="n">
        <f aca="false">G15+H15+I15+J15</f>
        <v>820701</v>
      </c>
      <c r="G15" s="28" t="n">
        <v>20701</v>
      </c>
      <c r="H15" s="19" t="n">
        <v>400000</v>
      </c>
      <c r="I15" s="29" t="n">
        <v>400000</v>
      </c>
      <c r="J15" s="28"/>
      <c r="K15" s="30" t="n">
        <v>820700.74</v>
      </c>
      <c r="L15" s="23" t="n">
        <f aca="false">K15/F15*100%</f>
        <v>0.999999683197657</v>
      </c>
      <c r="M15" s="16"/>
      <c r="N15" s="16"/>
      <c r="O15" s="16"/>
    </row>
    <row r="16" customFormat="false" ht="26.25" hidden="false" customHeight="true" outlineLevel="0" collapsed="false">
      <c r="A16" s="15" t="n">
        <v>6</v>
      </c>
      <c r="B16" s="16"/>
      <c r="C16" s="16"/>
      <c r="D16" s="25" t="s">
        <v>23</v>
      </c>
      <c r="E16" s="26" t="n">
        <f aca="false">F16</f>
        <v>529299</v>
      </c>
      <c r="F16" s="27" t="n">
        <f aca="false">G16+H16+I16+J16</f>
        <v>529299</v>
      </c>
      <c r="G16" s="28"/>
      <c r="H16" s="19" t="n">
        <v>229299</v>
      </c>
      <c r="I16" s="29" t="n">
        <v>300000</v>
      </c>
      <c r="J16" s="28"/>
      <c r="K16" s="30" t="n">
        <v>518192.48</v>
      </c>
      <c r="L16" s="23" t="n">
        <f aca="false">K16/F16*100%</f>
        <v>0.979016548302566</v>
      </c>
      <c r="M16" s="16"/>
      <c r="N16" s="16"/>
      <c r="O16" s="16"/>
    </row>
    <row r="17" customFormat="false" ht="45" hidden="false" customHeight="true" outlineLevel="0" collapsed="false">
      <c r="A17" s="15" t="n">
        <v>7</v>
      </c>
      <c r="B17" s="16"/>
      <c r="C17" s="16"/>
      <c r="D17" s="25" t="s">
        <v>24</v>
      </c>
      <c r="E17" s="26" t="n">
        <f aca="false">F17</f>
        <v>158860</v>
      </c>
      <c r="F17" s="27" t="n">
        <f aca="false">G17+H17+I17+J17</f>
        <v>158860</v>
      </c>
      <c r="G17" s="28" t="n">
        <v>21860</v>
      </c>
      <c r="H17" s="19" t="n">
        <v>137000</v>
      </c>
      <c r="I17" s="29"/>
      <c r="J17" s="28"/>
      <c r="K17" s="30" t="n">
        <v>158859.95</v>
      </c>
      <c r="L17" s="23" t="n">
        <f aca="false">K17/F17*100%</f>
        <v>0.99999968525746</v>
      </c>
      <c r="M17" s="16" t="s">
        <v>25</v>
      </c>
      <c r="N17" s="16"/>
      <c r="O17" s="16"/>
    </row>
    <row r="18" customFormat="false" ht="21.75" hidden="false" customHeight="true" outlineLevel="0" collapsed="false">
      <c r="A18" s="15" t="n">
        <v>8</v>
      </c>
      <c r="B18" s="16" t="n">
        <v>630</v>
      </c>
      <c r="C18" s="16" t="n">
        <v>63003</v>
      </c>
      <c r="D18" s="24" t="s">
        <v>26</v>
      </c>
      <c r="E18" s="19" t="n">
        <f aca="false">F18</f>
        <v>256826</v>
      </c>
      <c r="F18" s="19" t="n">
        <f aca="false">G18+H18+I18+J18</f>
        <v>256826</v>
      </c>
      <c r="G18" s="19"/>
      <c r="H18" s="19" t="n">
        <v>75233</v>
      </c>
      <c r="I18" s="19"/>
      <c r="J18" s="19" t="n">
        <v>181593</v>
      </c>
      <c r="K18" s="22" t="n">
        <v>135.53</v>
      </c>
      <c r="L18" s="23" t="n">
        <f aca="false">K18/F18*100%</f>
        <v>0.000527711368786649</v>
      </c>
      <c r="M18" s="16" t="s">
        <v>18</v>
      </c>
      <c r="N18" s="16"/>
      <c r="O18" s="16"/>
    </row>
    <row r="19" customFormat="false" ht="35.25" hidden="false" customHeight="true" outlineLevel="0" collapsed="false">
      <c r="A19" s="15" t="n">
        <v>9</v>
      </c>
      <c r="B19" s="16"/>
      <c r="C19" s="16"/>
      <c r="D19" s="24" t="s">
        <v>27</v>
      </c>
      <c r="E19" s="18" t="n">
        <f aca="false">F19</f>
        <v>2851896</v>
      </c>
      <c r="F19" s="19" t="n">
        <f aca="false">H19+G19+I19+J19</f>
        <v>2851896</v>
      </c>
      <c r="G19" s="19" t="n">
        <v>78971</v>
      </c>
      <c r="H19" s="19" t="n">
        <v>1104224</v>
      </c>
      <c r="I19" s="19"/>
      <c r="J19" s="19" t="n">
        <v>1668701</v>
      </c>
      <c r="K19" s="22" t="n">
        <v>2585081.7</v>
      </c>
      <c r="L19" s="23" t="n">
        <f aca="false">K19/F19*100%</f>
        <v>0.906443187269101</v>
      </c>
      <c r="M19" s="16"/>
      <c r="N19" s="16"/>
      <c r="O19" s="16"/>
    </row>
    <row r="20" customFormat="false" ht="14.25" hidden="false" customHeight="true" outlineLevel="0" collapsed="false">
      <c r="A20" s="15" t="n">
        <v>10</v>
      </c>
      <c r="B20" s="16" t="n">
        <v>750</v>
      </c>
      <c r="C20" s="16" t="n">
        <v>75020</v>
      </c>
      <c r="D20" s="24" t="s">
        <v>28</v>
      </c>
      <c r="E20" s="18" t="n">
        <f aca="false">F20</f>
        <v>72500</v>
      </c>
      <c r="F20" s="19" t="n">
        <f aca="false">H20</f>
        <v>72500</v>
      </c>
      <c r="G20" s="19"/>
      <c r="H20" s="19" t="n">
        <v>72500</v>
      </c>
      <c r="I20" s="19"/>
      <c r="J20" s="19"/>
      <c r="K20" s="22" t="n">
        <v>43807</v>
      </c>
      <c r="L20" s="23" t="n">
        <f aca="false">K20/F20*100%</f>
        <v>0.604234482758621</v>
      </c>
      <c r="M20" s="16"/>
      <c r="N20" s="16"/>
      <c r="O20" s="16"/>
    </row>
    <row r="21" customFormat="false" ht="15.75" hidden="false" customHeight="true" outlineLevel="0" collapsed="false">
      <c r="A21" s="15" t="n">
        <v>11</v>
      </c>
      <c r="B21" s="16"/>
      <c r="C21" s="16"/>
      <c r="D21" s="24" t="s">
        <v>29</v>
      </c>
      <c r="E21" s="18" t="n">
        <f aca="false">F21</f>
        <v>14828260</v>
      </c>
      <c r="F21" s="19" t="n">
        <f aca="false">H21+I21+J21+G21</f>
        <v>14828260</v>
      </c>
      <c r="G21" s="19"/>
      <c r="H21" s="19" t="n">
        <v>3750000</v>
      </c>
      <c r="I21" s="31" t="n">
        <v>898238</v>
      </c>
      <c r="J21" s="19" t="n">
        <v>10180022</v>
      </c>
      <c r="K21" s="22" t="n">
        <v>4810293.69</v>
      </c>
      <c r="L21" s="23" t="n">
        <f aca="false">K21/F21*100%</f>
        <v>0.32440041447884</v>
      </c>
      <c r="M21" s="16"/>
      <c r="N21" s="16"/>
      <c r="O21" s="16"/>
    </row>
    <row r="22" customFormat="false" ht="14.25" hidden="false" customHeight="true" outlineLevel="0" collapsed="false">
      <c r="A22" s="15" t="n">
        <v>12</v>
      </c>
      <c r="B22" s="16"/>
      <c r="C22" s="16"/>
      <c r="D22" s="24" t="s">
        <v>30</v>
      </c>
      <c r="E22" s="18" t="n">
        <f aca="false">F22</f>
        <v>15000</v>
      </c>
      <c r="F22" s="19" t="n">
        <f aca="false">H22+I22+J22+G22</f>
        <v>15000</v>
      </c>
      <c r="G22" s="19" t="n">
        <v>15000</v>
      </c>
      <c r="H22" s="19"/>
      <c r="I22" s="31"/>
      <c r="J22" s="19"/>
      <c r="K22" s="22" t="n">
        <v>12976.5</v>
      </c>
      <c r="L22" s="23" t="n">
        <f aca="false">K22/F22*100%</f>
        <v>0.8651</v>
      </c>
      <c r="M22" s="16"/>
      <c r="N22" s="16"/>
      <c r="O22" s="16"/>
    </row>
    <row r="23" customFormat="false" ht="14.25" hidden="false" customHeight="true" outlineLevel="0" collapsed="false">
      <c r="A23" s="15" t="n">
        <v>13</v>
      </c>
      <c r="B23" s="16"/>
      <c r="C23" s="16"/>
      <c r="D23" s="24" t="s">
        <v>31</v>
      </c>
      <c r="E23" s="18" t="n">
        <f aca="false">F23</f>
        <v>4000</v>
      </c>
      <c r="F23" s="19" t="n">
        <f aca="false">H23+I23+J23+G23</f>
        <v>4000</v>
      </c>
      <c r="G23" s="19" t="n">
        <v>4000</v>
      </c>
      <c r="H23" s="19"/>
      <c r="I23" s="31"/>
      <c r="J23" s="19"/>
      <c r="K23" s="22" t="n">
        <v>3979.05</v>
      </c>
      <c r="L23" s="23" t="n">
        <f aca="false">K23/F23*100%</f>
        <v>0.9947625</v>
      </c>
      <c r="M23" s="16"/>
      <c r="N23" s="16"/>
      <c r="O23" s="16"/>
    </row>
    <row r="24" customFormat="false" ht="14.25" hidden="false" customHeight="true" outlineLevel="0" collapsed="false">
      <c r="A24" s="15" t="n">
        <v>14</v>
      </c>
      <c r="B24" s="16"/>
      <c r="C24" s="16"/>
      <c r="D24" s="24" t="s">
        <v>32</v>
      </c>
      <c r="E24" s="18" t="n">
        <f aca="false">F24</f>
        <v>6900</v>
      </c>
      <c r="F24" s="19" t="n">
        <f aca="false">H24+I24+J24+G24</f>
        <v>6900</v>
      </c>
      <c r="G24" s="19" t="n">
        <v>6900</v>
      </c>
      <c r="H24" s="19"/>
      <c r="I24" s="31"/>
      <c r="J24" s="19"/>
      <c r="K24" s="22" t="n">
        <v>6888</v>
      </c>
      <c r="L24" s="23" t="n">
        <f aca="false">K24/F24*100%</f>
        <v>0.998260869565217</v>
      </c>
      <c r="M24" s="16"/>
      <c r="N24" s="16"/>
      <c r="O24" s="16"/>
    </row>
    <row r="25" customFormat="false" ht="14.25" hidden="false" customHeight="true" outlineLevel="0" collapsed="false">
      <c r="A25" s="15" t="n">
        <v>15</v>
      </c>
      <c r="B25" s="16"/>
      <c r="C25" s="16"/>
      <c r="D25" s="24" t="s">
        <v>33</v>
      </c>
      <c r="E25" s="18" t="n">
        <f aca="false">F25</f>
        <v>82000</v>
      </c>
      <c r="F25" s="19" t="n">
        <f aca="false">H25+I25+J25+G25</f>
        <v>82000</v>
      </c>
      <c r="G25" s="19" t="n">
        <v>82000</v>
      </c>
      <c r="H25" s="19"/>
      <c r="I25" s="31"/>
      <c r="J25" s="19"/>
      <c r="K25" s="22" t="n">
        <v>81799.99</v>
      </c>
      <c r="L25" s="23" t="n">
        <f aca="false">K25/F25*100%</f>
        <v>0.997560853658537</v>
      </c>
      <c r="M25" s="16"/>
      <c r="N25" s="16"/>
      <c r="O25" s="16"/>
    </row>
    <row r="26" customFormat="false" ht="42" hidden="false" customHeight="true" outlineLevel="0" collapsed="false">
      <c r="A26" s="15" t="n">
        <v>16</v>
      </c>
      <c r="B26" s="16" t="n">
        <v>754</v>
      </c>
      <c r="C26" s="16" t="n">
        <v>75411</v>
      </c>
      <c r="D26" s="32" t="s">
        <v>34</v>
      </c>
      <c r="E26" s="28" t="n">
        <f aca="false">F26</f>
        <v>100000</v>
      </c>
      <c r="F26" s="27" t="n">
        <v>100000</v>
      </c>
      <c r="G26" s="28" t="n">
        <v>30000</v>
      </c>
      <c r="H26" s="19"/>
      <c r="I26" s="33" t="s">
        <v>35</v>
      </c>
      <c r="J26" s="19"/>
      <c r="K26" s="22" t="n">
        <v>100000</v>
      </c>
      <c r="L26" s="23" t="n">
        <f aca="false">K26/F26*100%</f>
        <v>1</v>
      </c>
      <c r="M26" s="34" t="s">
        <v>36</v>
      </c>
      <c r="N26" s="34"/>
      <c r="O26" s="34"/>
    </row>
    <row r="27" customFormat="false" ht="42" hidden="false" customHeight="true" outlineLevel="0" collapsed="false">
      <c r="A27" s="15" t="n">
        <v>17</v>
      </c>
      <c r="B27" s="16"/>
      <c r="C27" s="16"/>
      <c r="D27" s="25" t="s">
        <v>37</v>
      </c>
      <c r="E27" s="28" t="n">
        <f aca="false">F27</f>
        <v>23112</v>
      </c>
      <c r="F27" s="27" t="n">
        <v>23112</v>
      </c>
      <c r="G27" s="28" t="n">
        <v>17334</v>
      </c>
      <c r="H27" s="19"/>
      <c r="I27" s="33" t="s">
        <v>38</v>
      </c>
      <c r="J27" s="19"/>
      <c r="K27" s="22" t="n">
        <v>23112</v>
      </c>
      <c r="L27" s="23" t="n">
        <f aca="false">K27/F27*100%</f>
        <v>1</v>
      </c>
      <c r="M27" s="34"/>
      <c r="N27" s="34"/>
      <c r="O27" s="34"/>
    </row>
    <row r="28" customFormat="false" ht="42" hidden="false" customHeight="true" outlineLevel="0" collapsed="false">
      <c r="A28" s="15" t="n">
        <v>18</v>
      </c>
      <c r="B28" s="16" t="n">
        <v>801</v>
      </c>
      <c r="C28" s="35" t="n">
        <v>80120</v>
      </c>
      <c r="D28" s="25" t="s">
        <v>30</v>
      </c>
      <c r="E28" s="28" t="n">
        <f aca="false">F28</f>
        <v>5000</v>
      </c>
      <c r="F28" s="27" t="n">
        <f aca="false">G28+H28+I28+J28</f>
        <v>5000</v>
      </c>
      <c r="G28" s="28"/>
      <c r="H28" s="19" t="n">
        <v>5000</v>
      </c>
      <c r="I28" s="31"/>
      <c r="J28" s="19"/>
      <c r="K28" s="22" t="n">
        <v>4900</v>
      </c>
      <c r="L28" s="23" t="n">
        <f aca="false">K28/F28*100%</f>
        <v>0.98</v>
      </c>
      <c r="M28" s="34" t="s">
        <v>39</v>
      </c>
      <c r="N28" s="34"/>
      <c r="O28" s="34"/>
    </row>
    <row r="29" customFormat="false" ht="30" hidden="false" customHeight="true" outlineLevel="0" collapsed="false">
      <c r="A29" s="15" t="n">
        <v>19</v>
      </c>
      <c r="B29" s="16"/>
      <c r="C29" s="16" t="n">
        <v>80130</v>
      </c>
      <c r="D29" s="24" t="s">
        <v>40</v>
      </c>
      <c r="E29" s="19" t="n">
        <f aca="false">F29</f>
        <v>16830</v>
      </c>
      <c r="F29" s="19" t="n">
        <f aca="false">H29+I29+J29+G29</f>
        <v>16830</v>
      </c>
      <c r="G29" s="19"/>
      <c r="H29" s="19" t="n">
        <v>16830</v>
      </c>
      <c r="I29" s="31"/>
      <c r="J29" s="19"/>
      <c r="K29" s="22" t="n">
        <v>16800</v>
      </c>
      <c r="L29" s="23" t="n">
        <f aca="false">K29/F29*100%</f>
        <v>0.998217468805704</v>
      </c>
      <c r="M29" s="34" t="s">
        <v>41</v>
      </c>
      <c r="N29" s="34"/>
      <c r="O29" s="34"/>
    </row>
    <row r="30" customFormat="false" ht="15" hidden="false" customHeight="true" outlineLevel="0" collapsed="false">
      <c r="A30" s="15" t="n">
        <v>20</v>
      </c>
      <c r="B30" s="16"/>
      <c r="C30" s="16"/>
      <c r="D30" s="36" t="s">
        <v>42</v>
      </c>
      <c r="E30" s="19" t="n">
        <f aca="false">F30</f>
        <v>50000</v>
      </c>
      <c r="F30" s="19" t="n">
        <f aca="false">H30+I30+J30+G30</f>
        <v>50000</v>
      </c>
      <c r="G30" s="19"/>
      <c r="H30" s="19" t="n">
        <v>50000</v>
      </c>
      <c r="I30" s="31"/>
      <c r="J30" s="19"/>
      <c r="K30" s="22" t="n">
        <v>4500</v>
      </c>
      <c r="L30" s="23" t="n">
        <f aca="false">K30/F30*100%</f>
        <v>0.09</v>
      </c>
      <c r="M30" s="16" t="s">
        <v>18</v>
      </c>
      <c r="N30" s="16"/>
      <c r="O30" s="16"/>
    </row>
    <row r="31" customFormat="false" ht="22.5" hidden="false" customHeight="true" outlineLevel="0" collapsed="false">
      <c r="A31" s="15" t="n">
        <v>21</v>
      </c>
      <c r="B31" s="16"/>
      <c r="C31" s="16"/>
      <c r="D31" s="36" t="s">
        <v>43</v>
      </c>
      <c r="E31" s="19" t="n">
        <f aca="false">F31</f>
        <v>600000</v>
      </c>
      <c r="F31" s="19" t="n">
        <f aca="false">H31+I31+J31+G31</f>
        <v>600000</v>
      </c>
      <c r="G31" s="19"/>
      <c r="H31" s="19" t="n">
        <v>600000</v>
      </c>
      <c r="I31" s="31"/>
      <c r="J31" s="19"/>
      <c r="K31" s="22" t="n">
        <v>56000</v>
      </c>
      <c r="L31" s="23" t="n">
        <f aca="false">K31/F31*100%</f>
        <v>0.0933333333333333</v>
      </c>
      <c r="M31" s="16"/>
      <c r="N31" s="16"/>
      <c r="O31" s="16"/>
    </row>
    <row r="32" customFormat="false" ht="19.5" hidden="false" customHeight="true" outlineLevel="0" collapsed="false">
      <c r="A32" s="15" t="n">
        <v>22</v>
      </c>
      <c r="B32" s="16"/>
      <c r="C32" s="16"/>
      <c r="D32" s="36" t="s">
        <v>30</v>
      </c>
      <c r="E32" s="19" t="n">
        <f aca="false">F32</f>
        <v>5000</v>
      </c>
      <c r="F32" s="19" t="n">
        <f aca="false">H32+I32+J32+G32</f>
        <v>5000</v>
      </c>
      <c r="G32" s="19"/>
      <c r="H32" s="19" t="n">
        <v>5000</v>
      </c>
      <c r="I32" s="31"/>
      <c r="J32" s="19"/>
      <c r="K32" s="22" t="n">
        <v>4428</v>
      </c>
      <c r="L32" s="23" t="n">
        <f aca="false">K32/F32*100%</f>
        <v>0.8856</v>
      </c>
      <c r="M32" s="37" t="s">
        <v>44</v>
      </c>
      <c r="N32" s="37"/>
      <c r="O32" s="37"/>
    </row>
    <row r="33" customFormat="false" ht="25.5" hidden="false" customHeight="true" outlineLevel="0" collapsed="false">
      <c r="A33" s="15" t="n">
        <v>23</v>
      </c>
      <c r="B33" s="16"/>
      <c r="C33" s="16" t="n">
        <v>80195</v>
      </c>
      <c r="D33" s="36" t="s">
        <v>45</v>
      </c>
      <c r="E33" s="19" t="n">
        <f aca="false">F33</f>
        <v>2561802</v>
      </c>
      <c r="F33" s="38" t="n">
        <f aca="false">G33+H33+I33+J33</f>
        <v>2561802</v>
      </c>
      <c r="G33" s="19"/>
      <c r="H33" s="39" t="n">
        <v>1861802</v>
      </c>
      <c r="I33" s="31" t="n">
        <v>700000</v>
      </c>
      <c r="J33" s="40"/>
      <c r="K33" s="22" t="n">
        <v>2456764.5</v>
      </c>
      <c r="L33" s="23" t="n">
        <f aca="false">K33/F33*100%</f>
        <v>0.958998587712868</v>
      </c>
      <c r="M33" s="35" t="s">
        <v>18</v>
      </c>
      <c r="N33" s="35"/>
      <c r="O33" s="35"/>
    </row>
    <row r="34" customFormat="false" ht="54.75" hidden="false" customHeight="true" outlineLevel="0" collapsed="false">
      <c r="A34" s="15" t="n">
        <v>24</v>
      </c>
      <c r="B34" s="41" t="n">
        <v>854</v>
      </c>
      <c r="C34" s="42" t="n">
        <v>85407</v>
      </c>
      <c r="D34" s="43" t="s">
        <v>46</v>
      </c>
      <c r="E34" s="38" t="n">
        <f aca="false">F34</f>
        <v>1050618</v>
      </c>
      <c r="F34" s="38" t="n">
        <f aca="false">G34+H34+I34+J34</f>
        <v>1050618</v>
      </c>
      <c r="G34" s="38"/>
      <c r="H34" s="44" t="n">
        <v>367717</v>
      </c>
      <c r="I34" s="45" t="n">
        <v>0</v>
      </c>
      <c r="J34" s="38" t="n">
        <v>682901</v>
      </c>
      <c r="K34" s="22" t="n">
        <v>736384.65</v>
      </c>
      <c r="L34" s="23" t="n">
        <f aca="false">K34/F34*100%</f>
        <v>0.700906180933508</v>
      </c>
      <c r="M34" s="35"/>
      <c r="N34" s="35"/>
      <c r="O34" s="35"/>
    </row>
    <row r="35" customFormat="false" ht="31.5" hidden="false" customHeight="true" outlineLevel="0" collapsed="false">
      <c r="A35" s="15" t="n">
        <v>25</v>
      </c>
      <c r="B35" s="41"/>
      <c r="C35" s="42" t="n">
        <v>85410</v>
      </c>
      <c r="D35" s="43" t="s">
        <v>40</v>
      </c>
      <c r="E35" s="19" t="n">
        <f aca="false">F35</f>
        <v>8330</v>
      </c>
      <c r="F35" s="38" t="n">
        <f aca="false">H35</f>
        <v>8330</v>
      </c>
      <c r="G35" s="38"/>
      <c r="H35" s="44" t="n">
        <v>8330</v>
      </c>
      <c r="I35" s="45"/>
      <c r="J35" s="38"/>
      <c r="K35" s="22" t="n">
        <v>8300</v>
      </c>
      <c r="L35" s="23" t="n">
        <f aca="false">K35/F35*100%</f>
        <v>0.99639855942377</v>
      </c>
      <c r="M35" s="34" t="s">
        <v>41</v>
      </c>
      <c r="N35" s="34"/>
      <c r="O35" s="34"/>
    </row>
    <row r="36" customFormat="false" ht="24" hidden="false" customHeight="true" outlineLevel="0" collapsed="false">
      <c r="A36" s="15" t="n">
        <v>26</v>
      </c>
      <c r="B36" s="41"/>
      <c r="C36" s="16" t="n">
        <v>85420</v>
      </c>
      <c r="D36" s="46" t="s">
        <v>47</v>
      </c>
      <c r="E36" s="47" t="n">
        <f aca="false">F36</f>
        <v>2393214</v>
      </c>
      <c r="F36" s="19" t="n">
        <f aca="false">G36+H36+I36+J36</f>
        <v>2393214</v>
      </c>
      <c r="G36" s="48"/>
      <c r="H36" s="49" t="n">
        <v>1354317</v>
      </c>
      <c r="I36" s="31" t="n">
        <v>1038897</v>
      </c>
      <c r="J36" s="48"/>
      <c r="K36" s="50" t="n">
        <v>0</v>
      </c>
      <c r="L36" s="23" t="n">
        <f aca="false">K36/F36*100%</f>
        <v>0</v>
      </c>
      <c r="M36" s="16" t="s">
        <v>18</v>
      </c>
      <c r="N36" s="16"/>
      <c r="O36" s="16"/>
    </row>
    <row r="37" customFormat="false" ht="24" hidden="false" customHeight="true" outlineLevel="0" collapsed="false">
      <c r="A37" s="15" t="n">
        <v>27</v>
      </c>
      <c r="B37" s="41"/>
      <c r="C37" s="16" t="n">
        <v>85495</v>
      </c>
      <c r="D37" s="46" t="s">
        <v>48</v>
      </c>
      <c r="E37" s="47" t="n">
        <f aca="false">F37</f>
        <v>845143</v>
      </c>
      <c r="F37" s="19" t="n">
        <f aca="false">G37+H37+I37+J37</f>
        <v>845143</v>
      </c>
      <c r="G37" s="48"/>
      <c r="H37" s="49" t="n">
        <v>97995</v>
      </c>
      <c r="I37" s="31"/>
      <c r="J37" s="47" t="n">
        <v>747148</v>
      </c>
      <c r="K37" s="51" t="n">
        <v>80110</v>
      </c>
      <c r="L37" s="23" t="n">
        <f aca="false">K37/F37*100%</f>
        <v>0.0947886925644536</v>
      </c>
      <c r="M37" s="16"/>
      <c r="N37" s="16"/>
      <c r="O37" s="16"/>
    </row>
    <row r="38" customFormat="false" ht="24" hidden="false" customHeight="true" outlineLevel="0" collapsed="false">
      <c r="A38" s="15" t="n">
        <v>28</v>
      </c>
      <c r="B38" s="41"/>
      <c r="C38" s="16"/>
      <c r="D38" s="52" t="s">
        <v>49</v>
      </c>
      <c r="E38" s="47" t="n">
        <f aca="false">F38</f>
        <v>134000</v>
      </c>
      <c r="F38" s="19" t="n">
        <f aca="false">G38+H38+I38+J38</f>
        <v>134000</v>
      </c>
      <c r="G38" s="48"/>
      <c r="H38" s="49" t="n">
        <v>134000</v>
      </c>
      <c r="I38" s="31"/>
      <c r="J38" s="47"/>
      <c r="K38" s="51" t="n">
        <v>131907.7</v>
      </c>
      <c r="L38" s="23" t="n">
        <f aca="false">K38/F38*100%</f>
        <v>0.984385820895523</v>
      </c>
      <c r="M38" s="16"/>
      <c r="N38" s="16"/>
      <c r="O38" s="16"/>
    </row>
    <row r="39" customFormat="false" ht="15.75" hidden="false" customHeight="false" outlineLevel="0" collapsed="false">
      <c r="A39" s="53" t="s">
        <v>50</v>
      </c>
      <c r="B39" s="53"/>
      <c r="C39" s="53"/>
      <c r="D39" s="53"/>
      <c r="E39" s="54" t="n">
        <f aca="false">SUM(E11:E38)</f>
        <v>32893336</v>
      </c>
      <c r="F39" s="54" t="n">
        <f aca="false">SUM(F11:F38)</f>
        <v>32893336</v>
      </c>
      <c r="G39" s="54" t="n">
        <f aca="false">SUM(G11:G38)</f>
        <v>388016</v>
      </c>
      <c r="H39" s="54" t="n">
        <f aca="false">SUM(H11:H38)</f>
        <v>12287634</v>
      </c>
      <c r="I39" s="54" t="n">
        <v>5842460</v>
      </c>
      <c r="J39" s="54" t="n">
        <f aca="false">SUM(J11:J38)</f>
        <v>14375226</v>
      </c>
      <c r="K39" s="55" t="n">
        <f aca="false">SUM(K11:K38)</f>
        <v>16826169.83</v>
      </c>
      <c r="L39" s="56" t="n">
        <f aca="false">K39/F39*100%</f>
        <v>0.511537346956843</v>
      </c>
      <c r="M39" s="57"/>
      <c r="N39" s="57"/>
      <c r="O39" s="57"/>
    </row>
    <row r="40" customFormat="false" ht="12.75" hidden="false" customHeight="false" outlineLevel="0" collapsed="false">
      <c r="E40" s="58"/>
      <c r="F40" s="58"/>
    </row>
    <row r="41" customFormat="false" ht="12.75" hidden="false" customHeight="false" outlineLevel="0" collapsed="false">
      <c r="G41" s="58"/>
    </row>
    <row r="43" customFormat="false" ht="12.75" hidden="false" customHeight="false" outlineLevel="0" collapsed="false">
      <c r="F43" s="58"/>
    </row>
    <row r="45" customFormat="false" ht="12.75" hidden="false" customHeight="false" outlineLevel="0" collapsed="false">
      <c r="D45" s="59"/>
    </row>
  </sheetData>
  <mergeCells count="40">
    <mergeCell ref="H1:O1"/>
    <mergeCell ref="H2:O2"/>
    <mergeCell ref="H3:O3"/>
    <mergeCell ref="B5:O5"/>
    <mergeCell ref="A7:A9"/>
    <mergeCell ref="B7:B9"/>
    <mergeCell ref="C7:C9"/>
    <mergeCell ref="D7:D9"/>
    <mergeCell ref="E7:E9"/>
    <mergeCell ref="F7:K7"/>
    <mergeCell ref="L7:L9"/>
    <mergeCell ref="M7:O9"/>
    <mergeCell ref="F8:F9"/>
    <mergeCell ref="G8:K8"/>
    <mergeCell ref="M10:O10"/>
    <mergeCell ref="B11:B17"/>
    <mergeCell ref="C11:C17"/>
    <mergeCell ref="M11:O16"/>
    <mergeCell ref="M17:O17"/>
    <mergeCell ref="B18:B19"/>
    <mergeCell ref="C18:C19"/>
    <mergeCell ref="M18:O25"/>
    <mergeCell ref="B20:B25"/>
    <mergeCell ref="C20:C25"/>
    <mergeCell ref="B26:B27"/>
    <mergeCell ref="C26:C27"/>
    <mergeCell ref="M26:O27"/>
    <mergeCell ref="B28:B33"/>
    <mergeCell ref="M28:O28"/>
    <mergeCell ref="C29:C32"/>
    <mergeCell ref="M29:O29"/>
    <mergeCell ref="M30:O31"/>
    <mergeCell ref="M32:O32"/>
    <mergeCell ref="M33:O34"/>
    <mergeCell ref="B34:B38"/>
    <mergeCell ref="M35:O35"/>
    <mergeCell ref="M36:O38"/>
    <mergeCell ref="C37:C38"/>
    <mergeCell ref="A39:D39"/>
    <mergeCell ref="M39:O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12:53Z</dcterms:created>
  <dc:creator>mdworzanska</dc:creator>
  <dc:description/>
  <dc:language>en-US</dc:language>
  <cp:lastModifiedBy>Anna Drozdowska</cp:lastModifiedBy>
  <cp:lastPrinted>2012-03-26T07:44:17Z</cp:lastPrinted>
  <dcterms:modified xsi:type="dcterms:W3CDTF">2012-03-26T09:22:59Z</dcterms:modified>
  <cp:revision>0</cp:revision>
  <dc:subject/>
  <dc:title/>
</cp:coreProperties>
</file>